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39077958"/>
        <c:axId val="53175638"/>
      </c:scatterChart>
      <c:valAx>
        <c:axId val="390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638"/>
        <c:crossesAt val="0"/>
        <c:crossBetween val="midCat"/>
      </c:valAx>
      <c:valAx>
        <c:axId val="5317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60861709"/>
        <c:axId val="14589916"/>
      </c:scatterChart>
      <c:valAx>
        <c:axId val="608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916"/>
        <c:crossesAt val="0"/>
        <c:crossBetween val="midCat"/>
      </c:valAx>
      <c:valAx>
        <c:axId val="14589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43456937"/>
        <c:axId val="3187695"/>
      </c:scatterChart>
      <c:valAx>
        <c:axId val="4345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95"/>
        <c:crossesAt val="0"/>
        <c:crossBetween val="midCat"/>
      </c:valAx>
      <c:valAx>
        <c:axId val="318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40116089"/>
        <c:axId val="97747867"/>
      </c:scatterChart>
      <c:valAx>
        <c:axId val="4011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867"/>
        <c:crossesAt val="0"/>
        <c:crossBetween val="midCat"/>
      </c:valAx>
      <c:valAx>
        <c:axId val="97747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91611239"/>
        <c:axId val="9339782"/>
      </c:scatterChart>
      <c:valAx>
        <c:axId val="9161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82"/>
        <c:crossesAt val="0"/>
        <c:crossBetween val="midCat"/>
      </c:valAx>
      <c:valAx>
        <c:axId val="9339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67282912"/>
        <c:axId val="70037560"/>
      </c:scatterChart>
      <c:valAx>
        <c:axId val="6728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560"/>
        <c:crossesAt val="0"/>
        <c:crossBetween val="midCat"/>
      </c:valAx>
      <c:valAx>
        <c:axId val="70037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79252413"/>
        <c:axId val="21008892"/>
      </c:scatterChart>
      <c:valAx>
        <c:axId val="7925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92"/>
        <c:crossesAt val="0"/>
        <c:crossBetween val="midCat"/>
      </c:valAx>
      <c:valAx>
        <c:axId val="2100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21769204"/>
        <c:axId val="71293176"/>
      </c:scatterChart>
      <c:valAx>
        <c:axId val="2176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176"/>
        <c:crossesAt val="0"/>
        <c:crossBetween val="midCat"/>
      </c:valAx>
      <c:valAx>
        <c:axId val="71293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56572648"/>
        <c:axId val="2472124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65226351"/>
        <c:axId val="24839770"/>
      </c:scatterChart>
      <c:valAx>
        <c:axId val="5657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248"/>
        <c:crossesAt val="-100"/>
        <c:crossBetween val="midCat"/>
      </c:valAx>
      <c:valAx>
        <c:axId val="247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648"/>
        <c:crossesAt val="0"/>
        <c:crossBetween val="midCat"/>
      </c:valAx>
      <c:valAx>
        <c:axId val="65226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70"/>
        <c:crossBetween val="midCat"/>
      </c:valAx>
      <c:valAx>
        <c:axId val="2483977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18504403"/>
        <c:axId val="30448684"/>
      </c:scatterChart>
      <c:valAx>
        <c:axId val="185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684"/>
        <c:crossesAt val="0"/>
        <c:crossBetween val="midCat"/>
      </c:valAx>
      <c:valAx>
        <c:axId val="30448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65232138"/>
        <c:axId val="86615099"/>
      </c:scatterChart>
      <c:valAx>
        <c:axId val="6523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99"/>
        <c:crossesAt val="0"/>
        <c:crossBetween val="midCat"/>
      </c:valAx>
      <c:valAx>
        <c:axId val="8661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50344498"/>
        <c:axId val="35920469"/>
      </c:scatterChart>
      <c:valAx>
        <c:axId val="503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469"/>
        <c:crossesAt val="0"/>
        <c:crossBetween val="midCat"/>
      </c:valAx>
      <c:valAx>
        <c:axId val="35920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12544118"/>
        <c:axId val="11835799"/>
      </c:scatterChart>
      <c:valAx>
        <c:axId val="12544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799"/>
        <c:crossesAt val="0"/>
        <c:crossBetween val="midCat"/>
      </c:valAx>
      <c:valAx>
        <c:axId val="11835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78992605"/>
        <c:axId val="88899298"/>
      </c:scatterChart>
      <c:valAx>
        <c:axId val="789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298"/>
        <c:crossesAt val="0"/>
        <c:crossBetween val="midCat"/>
      </c:valAx>
      <c:valAx>
        <c:axId val="8889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50682360"/>
        <c:axId val="69090996"/>
      </c:scatterChart>
      <c:valAx>
        <c:axId val="5068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96"/>
        <c:crossesAt val="0"/>
        <c:crossBetween val="midCat"/>
      </c:valAx>
      <c:valAx>
        <c:axId val="6909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99450866"/>
        <c:axId val="83514686"/>
      </c:scatterChart>
      <c:valAx>
        <c:axId val="9945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686"/>
        <c:crossesAt val="0"/>
        <c:crossBetween val="midCat"/>
      </c:valAx>
      <c:valAx>
        <c:axId val="83514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87286259"/>
        <c:axId val="59924755"/>
      </c:scatterChart>
      <c:valAx>
        <c:axId val="8728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55"/>
        <c:crossesAt val="0"/>
        <c:crossBetween val="midCat"/>
      </c:valAx>
      <c:valAx>
        <c:axId val="59924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85684253"/>
        <c:axId val="66249430"/>
      </c:scatterChart>
      <c:valAx>
        <c:axId val="8568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430"/>
        <c:crossesAt val="0"/>
        <c:crossBetween val="midCat"/>
      </c:valAx>
      <c:valAx>
        <c:axId val="66249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99986953"/>
        <c:axId val="81635760"/>
      </c:scatterChart>
      <c:valAx>
        <c:axId val="9998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760"/>
        <c:crossesAt val="0"/>
        <c:crossBetween val="midCat"/>
      </c:valAx>
      <c:valAx>
        <c:axId val="81635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29534784"/>
        <c:axId val="76463459"/>
      </c:scatterChart>
      <c:valAx>
        <c:axId val="2953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459"/>
        <c:crossesAt val="0"/>
        <c:crossBetween val="midCat"/>
      </c:valAx>
      <c:valAx>
        <c:axId val="7646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60403309"/>
        <c:axId val="80163319"/>
      </c:scatterChart>
      <c:valAx>
        <c:axId val="604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19"/>
        <c:crossesAt val="0"/>
        <c:crossBetween val="midCat"/>
      </c:valAx>
      <c:valAx>
        <c:axId val="8016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48795371"/>
        <c:axId val="16402142"/>
      </c:scatterChart>
      <c:valAx>
        <c:axId val="4879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42"/>
        <c:crossesAt val="0"/>
        <c:crossBetween val="midCat"/>
      </c:valAx>
      <c:valAx>
        <c:axId val="16402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3478658"/>
        <c:axId val="67340310"/>
      </c:scatterChart>
      <c:valAx>
        <c:axId val="347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10"/>
        <c:crossesAt val="0"/>
        <c:crossBetween val="midCat"/>
      </c:valAx>
      <c:valAx>
        <c:axId val="67340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66792340"/>
        <c:axId val="71566919"/>
      </c:scatterChart>
      <c:valAx>
        <c:axId val="6679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19"/>
        <c:crossesAt val="0"/>
        <c:crossBetween val="midCat"/>
      </c:valAx>
      <c:valAx>
        <c:axId val="7156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8712701"/>
        <c:axId val="54034949"/>
      </c:scatterChart>
      <c:valAx>
        <c:axId val="871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949"/>
        <c:crossesAt val="0"/>
        <c:crossBetween val="midCat"/>
      </c:valAx>
      <c:valAx>
        <c:axId val="5403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503710"/>
        <c:axId val="85576163"/>
      </c:scatterChart>
      <c:valAx>
        <c:axId val="50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163"/>
        <c:crossesAt val="0"/>
        <c:crossBetween val="midCat"/>
      </c:valAx>
      <c:valAx>
        <c:axId val="8557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74835283"/>
        <c:axId val="66874903"/>
      </c:scatterChart>
      <c:valAx>
        <c:axId val="7483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03"/>
        <c:crossesAt val="0"/>
        <c:crossBetween val="midCat"/>
      </c:valAx>
      <c:valAx>
        <c:axId val="6687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59758131"/>
        <c:axId val="488372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71079461"/>
        <c:axId val="36462014"/>
      </c:scatterChart>
      <c:valAx>
        <c:axId val="59758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294"/>
        <c:crossesAt val="-100"/>
        <c:crossBetween val="midCat"/>
      </c:valAx>
      <c:valAx>
        <c:axId val="488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131"/>
        <c:crossesAt val="0"/>
        <c:crossBetween val="midCat"/>
      </c:valAx>
      <c:valAx>
        <c:axId val="71079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014"/>
        <c:crossBetween val="midCat"/>
      </c:valAx>
      <c:valAx>
        <c:axId val="364620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54728205"/>
        <c:axId val="77066564"/>
      </c:scatterChart>
      <c:valAx>
        <c:axId val="5472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564"/>
        <c:crossesAt val="0"/>
        <c:crossBetween val="midCat"/>
      </c:valAx>
      <c:valAx>
        <c:axId val="77066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318093"/>
        <c:axId val="69806947"/>
      </c:scatterChart>
      <c:valAx>
        <c:axId val="431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947"/>
        <c:crossesAt val="0"/>
        <c:crossBetween val="midCat"/>
      </c:valAx>
      <c:valAx>
        <c:axId val="69806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58282797"/>
        <c:axId val="91954921"/>
      </c:scatterChart>
      <c:valAx>
        <c:axId val="5828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921"/>
        <c:crossesAt val="0"/>
        <c:crossBetween val="midCat"/>
      </c:valAx>
      <c:valAx>
        <c:axId val="9195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575326"/>
        <c:axId val="11180895"/>
      </c:scatterChart>
      <c:valAx>
        <c:axId val="7657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895"/>
        <c:crossesAt val="0"/>
        <c:crossBetween val="midCat"/>
      </c:valAx>
      <c:valAx>
        <c:axId val="1118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3158026"/>
        <c:axId val="18461382"/>
      </c:scatterChart>
      <c:valAx>
        <c:axId val="7315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82"/>
        <c:crossesAt val="0"/>
        <c:crossBetween val="midCat"/>
      </c:valAx>
      <c:valAx>
        <c:axId val="18461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84932418"/>
        <c:axId val="57362879"/>
      </c:scatterChart>
      <c:valAx>
        <c:axId val="8493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79"/>
        <c:crossesAt val="0"/>
        <c:crossBetween val="midCat"/>
      </c:valAx>
      <c:valAx>
        <c:axId val="5736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5821909"/>
        <c:axId val="11623619"/>
      </c:scatterChart>
      <c:valAx>
        <c:axId val="3582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619"/>
        <c:crossesAt val="0"/>
        <c:crossBetween val="midCat"/>
      </c:valAx>
      <c:valAx>
        <c:axId val="11623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33386423"/>
        <c:axId val="24409191"/>
      </c:scatterChart>
      <c:valAx>
        <c:axId val="3338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91"/>
        <c:crossesAt val="0"/>
        <c:crossBetween val="midCat"/>
      </c:valAx>
      <c:valAx>
        <c:axId val="24409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77678654"/>
        <c:axId val="15221652"/>
      </c:scatterChart>
      <c:valAx>
        <c:axId val="7767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652"/>
        <c:crossesAt val="0"/>
        <c:crossBetween val="midCat"/>
      </c:valAx>
      <c:valAx>
        <c:axId val="1522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55679084"/>
        <c:axId val="948714"/>
      </c:scatterChart>
      <c:valAx>
        <c:axId val="5567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4"/>
        <c:crossesAt val="0"/>
        <c:crossBetween val="midCat"/>
      </c:valAx>
      <c:valAx>
        <c:axId val="948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74170885"/>
        <c:axId val="93669954"/>
      </c:scatterChart>
      <c:valAx>
        <c:axId val="7417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954"/>
        <c:crossesAt val="0"/>
        <c:crossBetween val="midCat"/>
      </c:valAx>
      <c:valAx>
        <c:axId val="93669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72109875"/>
        <c:axId val="77321446"/>
      </c:scatterChart>
      <c:valAx>
        <c:axId val="7210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446"/>
        <c:crossesAt val="0"/>
        <c:crossBetween val="midCat"/>
      </c:valAx>
      <c:valAx>
        <c:axId val="77321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